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5 - Priebežné ŽoP_EK" sheetId="1" state="visible" r:id="rId2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Príloha č. 5: Priebežné žiadosti o platbu predložené Európskej komisii</t>
  </si>
  <si>
    <t xml:space="preserve">Referenčné číslo Komisie: 2007SK05UPO001</t>
  </si>
  <si>
    <t xml:space="preserve">Názov programu: OP Vzdelávanie</t>
  </si>
  <si>
    <t xml:space="preserve">Stav k 31. decembru 2014</t>
  </si>
  <si>
    <t xml:space="preserve">Prioritná os</t>
  </si>
  <si>
    <t xml:space="preserve">Záväzok 
2007 - 2013</t>
  </si>
  <si>
    <t xml:space="preserve">Priebežná žiadosť o platbu č. 2610900701</t>
  </si>
  <si>
    <t xml:space="preserve">Priebežná žiadosť o platbu č. 2611000701</t>
  </si>
  <si>
    <t xml:space="preserve">Priebežná žiadosť o platbu č. 2611000702</t>
  </si>
  <si>
    <t xml:space="preserve">Priebežná žiadosť o platbu č. 2611100701</t>
  </si>
  <si>
    <t xml:space="preserve">Priebežná žiadosť o platbu č. 2611200701</t>
  </si>
  <si>
    <t xml:space="preserve">Priebežná žiadosť o platbu č. 2611200702</t>
  </si>
  <si>
    <t xml:space="preserve">Priebežná žiadosť o platbu č. 2611200703</t>
  </si>
  <si>
    <t xml:space="preserve">dátum: 03.11.2009</t>
  </si>
  <si>
    <t xml:space="preserve">dátum: 20.04.2010</t>
  </si>
  <si>
    <t xml:space="preserve">dátum: 22.09.2010</t>
  </si>
  <si>
    <t xml:space="preserve">dátum: 23.12.2011</t>
  </si>
  <si>
    <t xml:space="preserve">dátum: 31.07.2012</t>
  </si>
  <si>
    <t xml:space="preserve">dátum: 25.10.2012</t>
  </si>
  <si>
    <t xml:space="preserve">dátum: 20.12.2012</t>
  </si>
  <si>
    <t xml:space="preserve">Prioritná os 1</t>
  </si>
  <si>
    <t xml:space="preserve">Prioritná os 2</t>
  </si>
  <si>
    <t xml:space="preserve">Prioritná os 3</t>
  </si>
  <si>
    <t xml:space="preserve">Prioritná os 4</t>
  </si>
  <si>
    <t xml:space="preserve">Prioritná os 5</t>
  </si>
  <si>
    <t xml:space="preserve">Spolu</t>
  </si>
  <si>
    <t xml:space="preserve">Zdroj: CO</t>
  </si>
  <si>
    <t xml:space="preserve">Priebežná žiadosť o platbu č. 2611300701
- stiahnutá z EK</t>
  </si>
  <si>
    <t xml:space="preserve">Priebežná žiadosť o platbu č. 2611300702
- stiahnutá z EK</t>
  </si>
  <si>
    <t xml:space="preserve">Priebežná žiadosť o platbu č. 2611300703</t>
  </si>
  <si>
    <t xml:space="preserve">Priebežná žiadosť o platbu č. 2611400701</t>
  </si>
  <si>
    <t xml:space="preserve">Priebežná žiadosť o platbu č. 2611400702</t>
  </si>
  <si>
    <t xml:space="preserve">Priebežná žiadosť o platbu č. 2611400703</t>
  </si>
  <si>
    <t xml:space="preserve">Priebežná žiadosť o platbu č. 2611400704</t>
  </si>
  <si>
    <t xml:space="preserve">Priebežná žiadosť o platbu č. 2611400705</t>
  </si>
  <si>
    <t xml:space="preserve">dátum: 17.04.2013</t>
  </si>
  <si>
    <t xml:space="preserve">dátum: 18.10.2013</t>
  </si>
  <si>
    <t xml:space="preserve">dátum: 30.12.2013</t>
  </si>
  <si>
    <t xml:space="preserve">dátum: 07.03.2014</t>
  </si>
  <si>
    <t xml:space="preserve">dátum: 28.08.2014</t>
  </si>
  <si>
    <t xml:space="preserve">dátum: 31.10.2014</t>
  </si>
  <si>
    <t xml:space="preserve">dátum: 11.12.2014</t>
  </si>
  <si>
    <t xml:space="preserve">dátum: 19.12.2014</t>
  </si>
  <si>
    <t xml:space="preserve">(v EUR)</t>
  </si>
  <si>
    <t xml:space="preserve">Celkový objem prostriedkov za priebežné žiadosti 
o platbu</t>
  </si>
  <si>
    <t xml:space="preserve">% záväzku 
2007 - 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S_k_-;\-* #,##0.00\ _S_k_-;_-* \-??\ _S_k_-;_-@_-"/>
    <numFmt numFmtId="167" formatCode="0%"/>
    <numFmt numFmtId="168" formatCode="0.00%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9.28"/>
    <col collapsed="false" customWidth="true" hidden="false" outlineLevel="0" max="9" min="3" style="1" width="18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3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43.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</row>
    <row r="8" customFormat="false" ht="23.25" hidden="false" customHeight="true" outlineLevel="0" collapsed="false">
      <c r="A8" s="5"/>
      <c r="B8" s="5"/>
      <c r="C8" s="6" t="s">
        <v>13</v>
      </c>
      <c r="D8" s="6" t="s">
        <v>14</v>
      </c>
      <c r="E8" s="6" t="s">
        <v>15</v>
      </c>
      <c r="F8" s="6" t="s">
        <v>16</v>
      </c>
      <c r="G8" s="6" t="s">
        <v>17</v>
      </c>
      <c r="H8" s="6" t="s">
        <v>18</v>
      </c>
      <c r="I8" s="6" t="s">
        <v>19</v>
      </c>
    </row>
    <row r="9" customFormat="false" ht="12.75" hidden="false" customHeight="false" outlineLevel="0" collapsed="false">
      <c r="A9" s="7" t="s">
        <v>20</v>
      </c>
      <c r="B9" s="8" t="n">
        <v>309841525.03</v>
      </c>
      <c r="C9" s="9" t="n">
        <v>9815.54</v>
      </c>
      <c r="D9" s="9" t="n">
        <v>2426834.15</v>
      </c>
      <c r="E9" s="9" t="n">
        <v>23112186.44</v>
      </c>
      <c r="F9" s="9" t="n">
        <v>31219325.03</v>
      </c>
      <c r="G9" s="9" t="n">
        <v>6292372.47</v>
      </c>
      <c r="H9" s="9" t="n">
        <v>8178786.38</v>
      </c>
      <c r="I9" s="9" t="n">
        <v>17908980.01</v>
      </c>
    </row>
    <row r="10" customFormat="false" ht="12.75" hidden="false" customHeight="false" outlineLevel="0" collapsed="false">
      <c r="A10" s="7" t="s">
        <v>21</v>
      </c>
      <c r="B10" s="8" t="n">
        <v>130906465.98</v>
      </c>
      <c r="C10" s="8" t="n">
        <v>172634.03</v>
      </c>
      <c r="D10" s="8" t="n">
        <v>119024.96</v>
      </c>
      <c r="E10" s="8" t="n">
        <v>285589.98</v>
      </c>
      <c r="F10" s="8" t="n">
        <v>4742946.97</v>
      </c>
      <c r="G10" s="8" t="n">
        <v>4719937.06</v>
      </c>
      <c r="H10" s="8" t="n">
        <v>2994191.41</v>
      </c>
      <c r="I10" s="8" t="n">
        <v>12620743.72</v>
      </c>
    </row>
    <row r="11" customFormat="false" ht="12.75" hidden="false" customHeight="false" outlineLevel="0" collapsed="false">
      <c r="A11" s="7" t="s">
        <v>22</v>
      </c>
      <c r="B11" s="8" t="n">
        <v>63385000</v>
      </c>
      <c r="C11" s="10" t="n">
        <v>0</v>
      </c>
      <c r="D11" s="10" t="n">
        <v>0</v>
      </c>
      <c r="E11" s="8" t="n">
        <v>198449.58</v>
      </c>
      <c r="F11" s="8" t="n">
        <v>2715550.67</v>
      </c>
      <c r="G11" s="8" t="n">
        <v>1809835.73</v>
      </c>
      <c r="H11" s="8" t="n">
        <v>962172.42</v>
      </c>
      <c r="I11" s="8" t="n">
        <v>2563581.46</v>
      </c>
    </row>
    <row r="12" customFormat="false" ht="12.75" hidden="false" customHeight="false" outlineLevel="0" collapsed="false">
      <c r="A12" s="7" t="s">
        <v>23</v>
      </c>
      <c r="B12" s="8" t="n">
        <v>17590227.58</v>
      </c>
      <c r="C12" s="8" t="n">
        <v>70914.62</v>
      </c>
      <c r="D12" s="8" t="n">
        <v>322737.99</v>
      </c>
      <c r="E12" s="8" t="n">
        <v>554656.25</v>
      </c>
      <c r="F12" s="8" t="n">
        <v>1868490.09</v>
      </c>
      <c r="G12" s="8" t="n">
        <v>736314.8</v>
      </c>
      <c r="H12" s="8" t="n">
        <v>338857.36</v>
      </c>
      <c r="I12" s="8" t="n">
        <v>1182707.43</v>
      </c>
    </row>
    <row r="13" customFormat="false" ht="12.75" hidden="false" customHeight="false" outlineLevel="0" collapsed="false">
      <c r="A13" s="7" t="s">
        <v>24</v>
      </c>
      <c r="B13" s="8" t="n">
        <v>21005541.29</v>
      </c>
      <c r="C13" s="8" t="n">
        <v>1724213.64</v>
      </c>
      <c r="D13" s="8" t="n">
        <v>1291804.19</v>
      </c>
      <c r="E13" s="8" t="n">
        <v>1309803.96</v>
      </c>
      <c r="F13" s="8" t="n">
        <v>4292901.28</v>
      </c>
      <c r="G13" s="8" t="n">
        <v>704420.28</v>
      </c>
      <c r="H13" s="8" t="n">
        <v>933083.4</v>
      </c>
      <c r="I13" s="8" t="n">
        <v>2221337.19</v>
      </c>
    </row>
    <row r="14" customFormat="false" ht="13.5" hidden="false" customHeight="true" outlineLevel="0" collapsed="false">
      <c r="A14" s="11" t="s">
        <v>25</v>
      </c>
      <c r="B14" s="12" t="n">
        <f aca="false">SUM(B9:B13)</f>
        <v>542728759.88</v>
      </c>
      <c r="C14" s="12" t="n">
        <f aca="false">SUM(C9:C13)</f>
        <v>1977577.83</v>
      </c>
      <c r="D14" s="12" t="n">
        <f aca="false">SUM(D9:D13)</f>
        <v>4160401.29</v>
      </c>
      <c r="E14" s="12" t="n">
        <f aca="false">SUM(E9:E13)</f>
        <v>25460686.21</v>
      </c>
      <c r="F14" s="12" t="n">
        <f aca="false">SUM(F9:F13)</f>
        <v>44839214.04</v>
      </c>
      <c r="G14" s="12" t="n">
        <f aca="false">SUM(G9:G13)</f>
        <v>14262880.34</v>
      </c>
      <c r="H14" s="12" t="n">
        <f aca="false">SUM(H9:H13)</f>
        <v>13407090.97</v>
      </c>
      <c r="I14" s="12" t="n">
        <f aca="false">SUM(I9:I13)</f>
        <v>36497349.81</v>
      </c>
    </row>
    <row r="15" customFormat="false" ht="13.5" hidden="false" customHeight="true" outlineLevel="0" collapsed="false">
      <c r="A15" s="13" t="s">
        <v>26</v>
      </c>
    </row>
    <row r="16" customFormat="false" ht="12.75" hidden="false" customHeight="false" outlineLevel="0" collapsed="false">
      <c r="A16" s="14"/>
      <c r="B16" s="14"/>
      <c r="C16" s="14"/>
    </row>
    <row r="17" customFormat="false" ht="12.75" hidden="false" customHeight="false" outlineLevel="0" collapsed="false">
      <c r="A17" s="14"/>
      <c r="B17" s="14"/>
      <c r="C17" s="14"/>
    </row>
    <row r="18" customFormat="false" ht="38.25" hidden="false" customHeight="true" outlineLevel="0" collapsed="false">
      <c r="A18" s="5" t="s">
        <v>4</v>
      </c>
      <c r="B18" s="5" t="s">
        <v>27</v>
      </c>
      <c r="C18" s="5" t="s">
        <v>28</v>
      </c>
      <c r="D18" s="5" t="s">
        <v>29</v>
      </c>
      <c r="E18" s="5" t="s">
        <v>30</v>
      </c>
      <c r="F18" s="5" t="s">
        <v>31</v>
      </c>
      <c r="G18" s="5" t="s">
        <v>32</v>
      </c>
      <c r="H18" s="5" t="s">
        <v>33</v>
      </c>
      <c r="I18" s="5" t="s">
        <v>34</v>
      </c>
    </row>
    <row r="19" customFormat="false" ht="12.75" hidden="false" customHeight="false" outlineLevel="0" collapsed="false">
      <c r="A19" s="5"/>
      <c r="B19" s="6" t="s">
        <v>35</v>
      </c>
      <c r="C19" s="6" t="s">
        <v>36</v>
      </c>
      <c r="D19" s="6" t="s">
        <v>37</v>
      </c>
      <c r="E19" s="6" t="s">
        <v>38</v>
      </c>
      <c r="F19" s="6" t="s">
        <v>39</v>
      </c>
      <c r="G19" s="6" t="s">
        <v>40</v>
      </c>
      <c r="H19" s="6" t="s">
        <v>41</v>
      </c>
      <c r="I19" s="6" t="s">
        <v>42</v>
      </c>
    </row>
    <row r="20" customFormat="false" ht="12.75" hidden="false" customHeight="false" outlineLevel="0" collapsed="false">
      <c r="A20" s="7" t="s">
        <v>20</v>
      </c>
      <c r="B20" s="9" t="n">
        <v>4609523.04</v>
      </c>
      <c r="C20" s="9" t="n">
        <v>1768806.88</v>
      </c>
      <c r="D20" s="9" t="n">
        <v>38980245.56</v>
      </c>
      <c r="E20" s="9" t="n">
        <v>1435460.58</v>
      </c>
      <c r="F20" s="9" t="n">
        <v>13408312.73</v>
      </c>
      <c r="G20" s="9" t="n">
        <v>14652667.01</v>
      </c>
      <c r="H20" s="9" t="n">
        <v>14505419.22</v>
      </c>
      <c r="I20" s="9" t="n">
        <v>25037587.49</v>
      </c>
    </row>
    <row r="21" customFormat="false" ht="12.75" hidden="false" customHeight="false" outlineLevel="0" collapsed="false">
      <c r="A21" s="7" t="s">
        <v>21</v>
      </c>
      <c r="B21" s="8" t="n">
        <v>599241.79</v>
      </c>
      <c r="C21" s="8" t="n">
        <v>1312702.93</v>
      </c>
      <c r="D21" s="8" t="n">
        <v>19367269.21</v>
      </c>
      <c r="E21" s="9" t="n">
        <v>3523404.26</v>
      </c>
      <c r="F21" s="9" t="n">
        <v>3529286.53</v>
      </c>
      <c r="G21" s="9" t="n">
        <v>774940.6</v>
      </c>
      <c r="H21" s="9" t="n">
        <v>9915373.2</v>
      </c>
      <c r="I21" s="9" t="n">
        <v>3916544.49</v>
      </c>
    </row>
    <row r="22" customFormat="false" ht="12.75" hidden="false" customHeight="false" outlineLevel="0" collapsed="false">
      <c r="A22" s="7" t="s">
        <v>22</v>
      </c>
      <c r="B22" s="10" t="n">
        <v>1018629.66</v>
      </c>
      <c r="C22" s="10" t="n">
        <v>2042558.29</v>
      </c>
      <c r="D22" s="8" t="n">
        <v>12566970.34</v>
      </c>
      <c r="E22" s="9" t="n">
        <v>1176602.96</v>
      </c>
      <c r="F22" s="9" t="n">
        <v>2887831.47</v>
      </c>
      <c r="G22" s="9" t="n">
        <v>1336032.04</v>
      </c>
      <c r="H22" s="9" t="n">
        <v>5587290.28</v>
      </c>
      <c r="I22" s="9" t="n">
        <v>2592532.92</v>
      </c>
    </row>
    <row r="23" customFormat="false" ht="12.75" hidden="false" customHeight="false" outlineLevel="0" collapsed="false">
      <c r="A23" s="7" t="s">
        <v>23</v>
      </c>
      <c r="B23" s="8" t="n">
        <v>282045.07</v>
      </c>
      <c r="C23" s="8" t="n">
        <v>180576.43</v>
      </c>
      <c r="D23" s="8" t="n">
        <v>1783860.52</v>
      </c>
      <c r="E23" s="9" t="n">
        <v>135151.49</v>
      </c>
      <c r="F23" s="9" t="n">
        <v>742053.41</v>
      </c>
      <c r="G23" s="9" t="n">
        <v>496674.38</v>
      </c>
      <c r="H23" s="9" t="n">
        <v>703913.88</v>
      </c>
      <c r="I23" s="9" t="n">
        <v>1261331.23</v>
      </c>
    </row>
    <row r="24" customFormat="false" ht="12.75" hidden="false" customHeight="false" outlineLevel="0" collapsed="false">
      <c r="A24" s="7" t="s">
        <v>24</v>
      </c>
      <c r="B24" s="8" t="n">
        <v>335647.8</v>
      </c>
      <c r="C24" s="8" t="n">
        <v>1120291.16</v>
      </c>
      <c r="D24" s="8" t="n">
        <v>3532038.74</v>
      </c>
      <c r="E24" s="9" t="n">
        <v>567989.63</v>
      </c>
      <c r="F24" s="9" t="n">
        <v>970096.15</v>
      </c>
      <c r="G24" s="9" t="n">
        <v>-429.07</v>
      </c>
      <c r="H24" s="9" t="n">
        <v>1535088.68</v>
      </c>
      <c r="I24" s="9" t="n">
        <v>302541.49</v>
      </c>
    </row>
    <row r="25" customFormat="false" ht="12.75" hidden="false" customHeight="false" outlineLevel="0" collapsed="false">
      <c r="A25" s="11" t="s">
        <v>25</v>
      </c>
      <c r="B25" s="12" t="n">
        <f aca="false">SUM(B20:B24)</f>
        <v>6845087.36</v>
      </c>
      <c r="C25" s="12" t="n">
        <f aca="false">SUM(C20:C24)</f>
        <v>6424935.69</v>
      </c>
      <c r="D25" s="12" t="n">
        <f aca="false">SUM(D20:D24)</f>
        <v>76230384.37</v>
      </c>
      <c r="E25" s="12" t="n">
        <f aca="false">SUM(E20:E24)</f>
        <v>6838608.92</v>
      </c>
      <c r="F25" s="12" t="n">
        <f aca="false">SUM(F20:F24)</f>
        <v>21537580.29</v>
      </c>
      <c r="G25" s="12" t="n">
        <f aca="false">SUM(G20:G24)</f>
        <v>17259884.96</v>
      </c>
      <c r="H25" s="12" t="n">
        <v>32247085.26</v>
      </c>
      <c r="I25" s="12" t="n">
        <f aca="false">SUM(I20:I24)</f>
        <v>33110537.62</v>
      </c>
    </row>
    <row r="26" customFormat="false" ht="12.75" hidden="false" customHeight="false" outlineLevel="0" collapsed="false">
      <c r="A26" s="13"/>
    </row>
    <row r="28" customFormat="false" ht="12.75" hidden="false" customHeight="false" outlineLevel="0" collapsed="false">
      <c r="C28" s="15" t="s">
        <v>43</v>
      </c>
    </row>
    <row r="29" customFormat="false" ht="27" hidden="false" customHeight="true" outlineLevel="0" collapsed="false">
      <c r="A29" s="5" t="s">
        <v>4</v>
      </c>
      <c r="B29" s="5" t="s">
        <v>44</v>
      </c>
      <c r="C29" s="5" t="s">
        <v>45</v>
      </c>
      <c r="E29" s="16"/>
    </row>
    <row r="30" customFormat="false" ht="39" hidden="false" customHeight="true" outlineLevel="0" collapsed="false">
      <c r="A30" s="5"/>
      <c r="B30" s="5"/>
      <c r="C30" s="5"/>
      <c r="E30" s="16"/>
    </row>
    <row r="31" customFormat="false" ht="12.75" hidden="false" customHeight="false" outlineLevel="0" collapsed="false">
      <c r="A31" s="7" t="s">
        <v>20</v>
      </c>
      <c r="B31" s="9" t="n">
        <f aca="false">C9+D9+E9+F9+G9+H9+I9+D20+E20+F20+G20+H20+I20</f>
        <v>197167992.61</v>
      </c>
      <c r="C31" s="17" t="n">
        <f aca="false">B31/B9</f>
        <v>0.636351091387475</v>
      </c>
      <c r="E31" s="16"/>
      <c r="G31" s="16"/>
    </row>
    <row r="32" customFormat="false" ht="12.75" hidden="false" customHeight="false" outlineLevel="0" collapsed="false">
      <c r="A32" s="7" t="s">
        <v>21</v>
      </c>
      <c r="B32" s="9" t="n">
        <f aca="false">C10+D10+E10+F10+G10+H10+I10+D21+E21+F21+G21+H21+I21</f>
        <v>66681886.42</v>
      </c>
      <c r="C32" s="17" t="n">
        <f aca="false">B32/B10</f>
        <v>0.509385735233183</v>
      </c>
      <c r="E32" s="16"/>
      <c r="G32" s="16"/>
    </row>
    <row r="33" customFormat="false" ht="12.75" hidden="false" customHeight="false" outlineLevel="0" collapsed="false">
      <c r="A33" s="7" t="s">
        <v>22</v>
      </c>
      <c r="B33" s="9" t="n">
        <f aca="false">C11+D11+E11+F11+G11+H11+I11+D22+E22+F22+G22+H22+I22</f>
        <v>34396849.87</v>
      </c>
      <c r="C33" s="17" t="n">
        <f aca="false">B33/B11</f>
        <v>0.542665455076122</v>
      </c>
      <c r="E33" s="16"/>
      <c r="G33" s="16"/>
    </row>
    <row r="34" customFormat="false" ht="12.75" hidden="false" customHeight="false" outlineLevel="0" collapsed="false">
      <c r="A34" s="7" t="s">
        <v>23</v>
      </c>
      <c r="B34" s="9" t="n">
        <f aca="false">C12+D12+E12+F12+G12+H12+I12+D23+E23+F23+G23+H23+I23</f>
        <v>10197663.45</v>
      </c>
      <c r="C34" s="17" t="n">
        <f aca="false">B34/B12</f>
        <v>0.57973459431501</v>
      </c>
      <c r="E34" s="16"/>
      <c r="G34" s="16"/>
    </row>
    <row r="35" customFormat="false" ht="12.75" hidden="false" customHeight="false" outlineLevel="0" collapsed="false">
      <c r="A35" s="7" t="s">
        <v>24</v>
      </c>
      <c r="B35" s="9" t="n">
        <f aca="false">C13+D13+E13+F13+G13+H13+I13+D24+E24+F24+G24+H24+I24</f>
        <v>19384889.56</v>
      </c>
      <c r="C35" s="17" t="n">
        <f aca="false">B35/B13</f>
        <v>0.922846466671557</v>
      </c>
      <c r="E35" s="16"/>
      <c r="G35" s="16"/>
    </row>
    <row r="36" customFormat="false" ht="12.75" hidden="false" customHeight="false" outlineLevel="0" collapsed="false">
      <c r="A36" s="11" t="s">
        <v>25</v>
      </c>
      <c r="B36" s="18" t="n">
        <f aca="false">SUM(B31:B35)</f>
        <v>327829281.91</v>
      </c>
      <c r="C36" s="19" t="n">
        <f aca="false">B36/B14</f>
        <v>0.604038897777381</v>
      </c>
    </row>
  </sheetData>
  <mergeCells count="12">
    <mergeCell ref="A1:I1"/>
    <mergeCell ref="A2:I2"/>
    <mergeCell ref="A3:I3"/>
    <mergeCell ref="A4:I4"/>
    <mergeCell ref="A5:I5"/>
    <mergeCell ref="A6:I6"/>
    <mergeCell ref="A7:A8"/>
    <mergeCell ref="B7:B8"/>
    <mergeCell ref="A18:A19"/>
    <mergeCell ref="A29:A30"/>
    <mergeCell ref="B29:B30"/>
    <mergeCell ref="C29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3:16:35Z</dcterms:created>
  <dc:creator>;</dc:creator>
  <dc:description/>
  <dc:language>en-US</dc:language>
  <cp:lastModifiedBy>Ladislav Sabolčák</cp:lastModifiedBy>
  <cp:lastPrinted>2015-04-29T12:15:57Z</cp:lastPrinted>
  <dcterms:modified xsi:type="dcterms:W3CDTF">2015-04-29T12:16:11Z</dcterms:modified>
  <cp:revision>0</cp:revision>
  <dc:subject/>
  <dc:title/>
</cp:coreProperties>
</file>